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７　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法人事業税
交付金</t>
  </si>
  <si>
    <t xml:space="preserve">地方消費税
交　付　金</t>
  </si>
  <si>
    <t xml:space="preserve">ゴルフ場
利用税交付金</t>
  </si>
  <si>
    <t xml:space="preserve">環境性能割
交付金</t>
  </si>
  <si>
    <t xml:space="preserve">自動車取得税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ケ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</t>
  </si>
  <si>
    <t xml:space="preserve">鰺ケ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令和</t>
    </r>
    <r>
      <rPr>
        <sz val="10"/>
        <color rgb="FFFF0000"/>
        <rFont val="Noto Sans"/>
        <family val="2"/>
      </rPr>
      <t xml:space="preserve">５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4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color rgb="FF0000FF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8.12"/>
    <col collapsed="false" customWidth="true" hidden="false" outlineLevel="0" max="7" min="4" style="1" width="7.12"/>
    <col collapsed="false" customWidth="true" hidden="false" outlineLevel="0" max="8" min="8" style="1" width="8.12"/>
    <col collapsed="false" customWidth="true" hidden="false" outlineLevel="0" max="9" min="9" style="1" width="7.62"/>
    <col collapsed="false" customWidth="true" hidden="false" outlineLevel="0" max="10" min="10" style="1" width="9.12"/>
    <col collapsed="false" customWidth="true" hidden="false" outlineLevel="0" max="11" min="11" style="1" width="7.12"/>
    <col collapsed="false" customWidth="true" hidden="false" outlineLevel="0" max="13" min="12" style="1" width="8.12"/>
    <col collapsed="false" customWidth="true" hidden="false" outlineLevel="0" max="14" min="14" style="1" width="9.12"/>
    <col collapsed="false" customWidth="true" hidden="false" outlineLevel="0" max="15" min="15" style="1" width="2.62"/>
    <col collapsed="false" customWidth="true" hidden="false" outlineLevel="0" max="16" min="16" style="1" width="8.12"/>
    <col collapsed="false" customWidth="true" hidden="false" outlineLevel="0" max="19" min="17" style="1" width="7.12"/>
    <col collapsed="false" customWidth="true" hidden="false" outlineLevel="0" max="23" min="20" style="1" width="8.12"/>
    <col collapsed="false" customWidth="true" hidden="false" outlineLevel="0" max="24" min="24" style="1" width="9.12"/>
    <col collapsed="false" customWidth="true" hidden="false" outlineLevel="0" max="27" min="25" style="1" width="8.12"/>
    <col collapsed="false" customWidth="true" hidden="false" outlineLevel="0" max="28" min="28" style="1" width="9.12"/>
    <col collapsed="false" customWidth="false" hidden="false" outlineLevel="0" max="257" min="29" style="1" width="8.99"/>
  </cols>
  <sheetData>
    <row r="1" customFormat="false" ht="30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6.5" hidden="false" customHeight="true" outlineLevel="0" collapsed="false">
      <c r="J3" s="5"/>
      <c r="K3" s="5"/>
      <c r="L3" s="5"/>
      <c r="M3" s="5"/>
      <c r="N3" s="6"/>
      <c r="Z3" s="7"/>
      <c r="AB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2" t="s">
        <v>9</v>
      </c>
      <c r="I4" s="12"/>
      <c r="J4" s="12"/>
      <c r="K4" s="10" t="s">
        <v>10</v>
      </c>
      <c r="L4" s="11" t="s">
        <v>11</v>
      </c>
      <c r="M4" s="11" t="s">
        <v>12</v>
      </c>
      <c r="N4" s="13" t="s">
        <v>13</v>
      </c>
      <c r="O4" s="9" t="s">
        <v>3</v>
      </c>
      <c r="P4" s="9"/>
      <c r="Q4" s="10" t="s">
        <v>4</v>
      </c>
      <c r="R4" s="11" t="s">
        <v>5</v>
      </c>
      <c r="S4" s="11" t="s">
        <v>6</v>
      </c>
      <c r="T4" s="10" t="s">
        <v>7</v>
      </c>
      <c r="U4" s="10" t="s">
        <v>8</v>
      </c>
      <c r="V4" s="12" t="s">
        <v>9</v>
      </c>
      <c r="W4" s="12"/>
      <c r="X4" s="12"/>
      <c r="Y4" s="10" t="s">
        <v>10</v>
      </c>
      <c r="Z4" s="11" t="s">
        <v>11</v>
      </c>
      <c r="AA4" s="11" t="s">
        <v>12</v>
      </c>
      <c r="AB4" s="13" t="s">
        <v>13</v>
      </c>
    </row>
    <row r="5" customFormat="false" ht="26.25" hidden="false" customHeight="true" outlineLevel="0" collapsed="false">
      <c r="A5" s="9"/>
      <c r="B5" s="9"/>
      <c r="C5" s="10"/>
      <c r="D5" s="11"/>
      <c r="E5" s="11"/>
      <c r="F5" s="10"/>
      <c r="G5" s="10"/>
      <c r="H5" s="14" t="s">
        <v>14</v>
      </c>
      <c r="I5" s="14" t="s">
        <v>15</v>
      </c>
      <c r="J5" s="14" t="s">
        <v>13</v>
      </c>
      <c r="K5" s="10"/>
      <c r="L5" s="11"/>
      <c r="M5" s="11"/>
      <c r="N5" s="13"/>
      <c r="O5" s="9"/>
      <c r="P5" s="9"/>
      <c r="Q5" s="10"/>
      <c r="R5" s="11"/>
      <c r="S5" s="11"/>
      <c r="T5" s="10"/>
      <c r="U5" s="10"/>
      <c r="V5" s="14" t="s">
        <v>14</v>
      </c>
      <c r="W5" s="14" t="s">
        <v>15</v>
      </c>
      <c r="X5" s="14" t="s">
        <v>13</v>
      </c>
      <c r="Y5" s="10"/>
      <c r="Z5" s="11"/>
      <c r="AA5" s="11"/>
      <c r="AB5" s="13"/>
    </row>
    <row r="6" s="24" customFormat="true" ht="25.5" hidden="false" customHeight="true" outlineLevel="0" collapsed="false">
      <c r="A6" s="15" t="s">
        <v>16</v>
      </c>
      <c r="B6" s="16" t="s">
        <v>17</v>
      </c>
      <c r="C6" s="17" t="n">
        <v>415562</v>
      </c>
      <c r="D6" s="18" t="n">
        <v>13640</v>
      </c>
      <c r="E6" s="18" t="n">
        <v>77201</v>
      </c>
      <c r="F6" s="18" t="n">
        <v>51622</v>
      </c>
      <c r="G6" s="18" t="n">
        <v>526095</v>
      </c>
      <c r="H6" s="18" t="n">
        <v>3268501</v>
      </c>
      <c r="I6" s="18" t="n">
        <v>3812922</v>
      </c>
      <c r="J6" s="19" t="n">
        <f aca="false">SUM(H6:I6)</f>
        <v>7081423</v>
      </c>
      <c r="K6" s="18" t="n">
        <v>22686</v>
      </c>
      <c r="L6" s="20" t="n">
        <v>66963</v>
      </c>
      <c r="M6" s="17" t="n">
        <v>3805</v>
      </c>
      <c r="N6" s="21" t="n">
        <f aca="false">SUM(C6:G6,J6:M6)</f>
        <v>8258997</v>
      </c>
      <c r="O6" s="22" t="s">
        <v>18</v>
      </c>
      <c r="P6" s="23" t="s">
        <v>19</v>
      </c>
      <c r="Q6" s="17" t="n">
        <v>17263</v>
      </c>
      <c r="R6" s="18" t="n">
        <v>401</v>
      </c>
      <c r="S6" s="18" t="n">
        <v>2319</v>
      </c>
      <c r="T6" s="18" t="n">
        <v>1564</v>
      </c>
      <c r="U6" s="18" t="n">
        <v>11017</v>
      </c>
      <c r="V6" s="18" t="n">
        <v>120461</v>
      </c>
      <c r="W6" s="18" t="n">
        <v>175964</v>
      </c>
      <c r="X6" s="19" t="n">
        <f aca="false">SUM(V6:W6)</f>
        <v>296425</v>
      </c>
      <c r="Y6" s="18"/>
      <c r="Z6" s="20" t="n">
        <v>4953</v>
      </c>
      <c r="AA6" s="17" t="n">
        <v>282</v>
      </c>
      <c r="AB6" s="21" t="n">
        <f aca="false">SUM(Q6:U6,X6:AA6)</f>
        <v>334224</v>
      </c>
    </row>
    <row r="7" s="24" customFormat="true" ht="25.5" hidden="false" customHeight="true" outlineLevel="0" collapsed="false">
      <c r="A7" s="15"/>
      <c r="B7" s="16" t="s">
        <v>20</v>
      </c>
      <c r="C7" s="25" t="n">
        <v>245658</v>
      </c>
      <c r="D7" s="26" t="n">
        <v>7879</v>
      </c>
      <c r="E7" s="26" t="n">
        <v>44772</v>
      </c>
      <c r="F7" s="26" t="n">
        <v>29984</v>
      </c>
      <c r="G7" s="26" t="n">
        <v>266026</v>
      </c>
      <c r="H7" s="26" t="n">
        <v>2014090</v>
      </c>
      <c r="I7" s="26" t="n">
        <v>2334180</v>
      </c>
      <c r="J7" s="27" t="n">
        <f aca="false">SUM(H7:I7)</f>
        <v>4348270</v>
      </c>
      <c r="K7" s="26" t="n">
        <v>8029</v>
      </c>
      <c r="L7" s="28" t="n">
        <v>43890</v>
      </c>
      <c r="M7" s="25" t="n">
        <v>2499</v>
      </c>
      <c r="N7" s="29" t="n">
        <f aca="false">SUM(C7:G7,J7:M7)</f>
        <v>4997007</v>
      </c>
      <c r="O7" s="22"/>
      <c r="P7" s="23" t="s">
        <v>21</v>
      </c>
      <c r="Q7" s="25" t="n">
        <v>15621</v>
      </c>
      <c r="R7" s="26" t="n">
        <v>373</v>
      </c>
      <c r="S7" s="26" t="n">
        <v>2142</v>
      </c>
      <c r="T7" s="26" t="n">
        <v>1439</v>
      </c>
      <c r="U7" s="26" t="n">
        <v>10434</v>
      </c>
      <c r="V7" s="26" t="n">
        <v>113893</v>
      </c>
      <c r="W7" s="26" t="n">
        <v>167289</v>
      </c>
      <c r="X7" s="27" t="n">
        <f aca="false">SUM(V7:W7)</f>
        <v>281182</v>
      </c>
      <c r="Y7" s="26"/>
      <c r="Z7" s="28" t="n">
        <v>5011</v>
      </c>
      <c r="AA7" s="25" t="n">
        <v>285</v>
      </c>
      <c r="AB7" s="29" t="n">
        <f aca="false">SUM(Q7:U7,X7:AA7)</f>
        <v>316487</v>
      </c>
    </row>
    <row r="8" s="24" customFormat="true" ht="25.5" hidden="false" customHeight="true" outlineLevel="0" collapsed="false">
      <c r="A8" s="15"/>
      <c r="B8" s="16" t="s">
        <v>22</v>
      </c>
      <c r="C8" s="25" t="n">
        <v>353137</v>
      </c>
      <c r="D8" s="26" t="n">
        <v>11690</v>
      </c>
      <c r="E8" s="26" t="n">
        <v>66501</v>
      </c>
      <c r="F8" s="26" t="n">
        <v>44555</v>
      </c>
      <c r="G8" s="26" t="n">
        <v>427775</v>
      </c>
      <c r="H8" s="26" t="n">
        <v>2736775</v>
      </c>
      <c r="I8" s="26" t="n">
        <v>3095526</v>
      </c>
      <c r="J8" s="27" t="n">
        <f aca="false">SUM(H8:I8)</f>
        <v>5832301</v>
      </c>
      <c r="K8" s="26" t="n">
        <v>3132</v>
      </c>
      <c r="L8" s="28" t="n">
        <v>55532</v>
      </c>
      <c r="M8" s="25" t="n">
        <v>3161</v>
      </c>
      <c r="N8" s="29" t="n">
        <f aca="false">SUM(C8:G8,J8:M8)</f>
        <v>6797784</v>
      </c>
      <c r="O8" s="22"/>
      <c r="P8" s="23" t="s">
        <v>23</v>
      </c>
      <c r="Q8" s="25" t="n">
        <v>13026</v>
      </c>
      <c r="R8" s="26" t="n">
        <v>328</v>
      </c>
      <c r="S8" s="26" t="n">
        <v>1876</v>
      </c>
      <c r="T8" s="26" t="n">
        <v>1258</v>
      </c>
      <c r="U8" s="26" t="n">
        <v>9756</v>
      </c>
      <c r="V8" s="26" t="n">
        <v>96810</v>
      </c>
      <c r="W8" s="26" t="n">
        <v>133802</v>
      </c>
      <c r="X8" s="27" t="n">
        <f aca="false">SUM(V8:W8)</f>
        <v>230612</v>
      </c>
      <c r="Y8" s="26"/>
      <c r="Z8" s="28" t="n">
        <v>5228</v>
      </c>
      <c r="AA8" s="25" t="n">
        <v>298</v>
      </c>
      <c r="AB8" s="29" t="n">
        <f aca="false">SUM(Q8:U8,X8:AA8)</f>
        <v>262382</v>
      </c>
    </row>
    <row r="9" s="24" customFormat="true" ht="25.5" hidden="false" customHeight="true" outlineLevel="0" collapsed="false">
      <c r="A9" s="15"/>
      <c r="B9" s="16" t="s">
        <v>24</v>
      </c>
      <c r="C9" s="25" t="n">
        <v>47299</v>
      </c>
      <c r="D9" s="26" t="n">
        <v>1141</v>
      </c>
      <c r="E9" s="26" t="n">
        <v>6493</v>
      </c>
      <c r="F9" s="26" t="n">
        <v>4350</v>
      </c>
      <c r="G9" s="26" t="n">
        <v>39494</v>
      </c>
      <c r="H9" s="26" t="n">
        <v>342326</v>
      </c>
      <c r="I9" s="26" t="n">
        <v>442626</v>
      </c>
      <c r="J9" s="27" t="n">
        <f aca="false">SUM(H9:I9)</f>
        <v>784952</v>
      </c>
      <c r="K9" s="26"/>
      <c r="L9" s="28" t="n">
        <v>9351</v>
      </c>
      <c r="M9" s="25" t="n">
        <v>533</v>
      </c>
      <c r="N9" s="29" t="n">
        <f aca="false">SUM(C9:G9,J9:M9)</f>
        <v>893613</v>
      </c>
      <c r="O9" s="22"/>
      <c r="P9" s="30" t="s">
        <v>13</v>
      </c>
      <c r="Q9" s="31" t="n">
        <f aca="false">SUM(Q6:Q8)</f>
        <v>45910</v>
      </c>
      <c r="R9" s="31" t="n">
        <f aca="false">SUM(R6:R8)</f>
        <v>1102</v>
      </c>
      <c r="S9" s="31" t="n">
        <f aca="false">SUM(S6:S8)</f>
        <v>6337</v>
      </c>
      <c r="T9" s="31" t="n">
        <f aca="false">SUM(T6:T8)</f>
        <v>4261</v>
      </c>
      <c r="U9" s="31" t="n">
        <f aca="false">SUM(U6:U8)</f>
        <v>31207</v>
      </c>
      <c r="V9" s="31" t="n">
        <f aca="false">SUM(V6:V8)</f>
        <v>331164</v>
      </c>
      <c r="W9" s="31" t="n">
        <f aca="false">SUM(W6:W8)</f>
        <v>477055</v>
      </c>
      <c r="X9" s="31" t="n">
        <f aca="false">SUM(X6:X8)</f>
        <v>808219</v>
      </c>
      <c r="Y9" s="31" t="n">
        <f aca="false">SUM(Y6:Y8)</f>
        <v>0</v>
      </c>
      <c r="Z9" s="32" t="n">
        <f aca="false">SUM(Z6:Z8)</f>
        <v>15192</v>
      </c>
      <c r="AA9" s="31" t="n">
        <f aca="false">SUM(AA6:AA8)</f>
        <v>865</v>
      </c>
      <c r="AB9" s="33" t="n">
        <f aca="false">SUM(AB6:AB8)</f>
        <v>913093</v>
      </c>
    </row>
    <row r="10" s="24" customFormat="true" ht="25.5" hidden="false" customHeight="true" outlineLevel="0" collapsed="false">
      <c r="A10" s="15"/>
      <c r="B10" s="16" t="s">
        <v>25</v>
      </c>
      <c r="C10" s="25" t="n">
        <v>73799</v>
      </c>
      <c r="D10" s="26" t="n">
        <v>2017</v>
      </c>
      <c r="E10" s="26" t="n">
        <v>11459</v>
      </c>
      <c r="F10" s="26" t="n">
        <v>7673</v>
      </c>
      <c r="G10" s="26" t="n">
        <v>74336</v>
      </c>
      <c r="H10" s="26" t="n">
        <v>594523</v>
      </c>
      <c r="I10" s="26" t="n">
        <v>712378</v>
      </c>
      <c r="J10" s="27" t="n">
        <f aca="false">SUM(H10:I10)</f>
        <v>1306901</v>
      </c>
      <c r="K10" s="26"/>
      <c r="L10" s="28" t="n">
        <v>18105</v>
      </c>
      <c r="M10" s="25" t="n">
        <v>1031</v>
      </c>
      <c r="N10" s="29" t="n">
        <f aca="false">SUM(C10:G10,J10:M10)</f>
        <v>1495321</v>
      </c>
      <c r="O10" s="22" t="s">
        <v>26</v>
      </c>
      <c r="P10" s="16" t="s">
        <v>27</v>
      </c>
      <c r="Q10" s="17" t="n">
        <v>19771</v>
      </c>
      <c r="R10" s="18" t="n">
        <v>548</v>
      </c>
      <c r="S10" s="18" t="n">
        <v>3082</v>
      </c>
      <c r="T10" s="18" t="n">
        <v>2054</v>
      </c>
      <c r="U10" s="18" t="n">
        <v>20881</v>
      </c>
      <c r="V10" s="18" t="n">
        <v>134411</v>
      </c>
      <c r="W10" s="18" t="n">
        <v>171446</v>
      </c>
      <c r="X10" s="19" t="n">
        <f aca="false">SUM(V10:W10)</f>
        <v>305857</v>
      </c>
      <c r="Y10" s="18"/>
      <c r="Z10" s="20" t="n">
        <v>3943</v>
      </c>
      <c r="AA10" s="17" t="n">
        <v>225</v>
      </c>
      <c r="AB10" s="21" t="n">
        <f aca="false">SUM(Q10:U10,X10:AA10)</f>
        <v>356361</v>
      </c>
    </row>
    <row r="11" s="24" customFormat="true" ht="25.5" hidden="false" customHeight="true" outlineLevel="0" collapsed="false">
      <c r="A11" s="15"/>
      <c r="B11" s="16" t="s">
        <v>28</v>
      </c>
      <c r="C11" s="25" t="n">
        <v>96546</v>
      </c>
      <c r="D11" s="26" t="n">
        <v>2863</v>
      </c>
      <c r="E11" s="26" t="n">
        <v>16194</v>
      </c>
      <c r="F11" s="26" t="n">
        <v>10826</v>
      </c>
      <c r="G11" s="26" t="n">
        <v>96884</v>
      </c>
      <c r="H11" s="26" t="n">
        <v>709209</v>
      </c>
      <c r="I11" s="26" t="n">
        <v>836565</v>
      </c>
      <c r="J11" s="27" t="n">
        <f aca="false">SUM(H11:I11)</f>
        <v>1545774</v>
      </c>
      <c r="K11" s="26" t="n">
        <v>11420</v>
      </c>
      <c r="L11" s="28" t="n">
        <v>26083</v>
      </c>
      <c r="M11" s="25" t="n">
        <v>1485</v>
      </c>
      <c r="N11" s="29" t="n">
        <f aca="false">SUM(C11:G11,J11:M11)</f>
        <v>1808075</v>
      </c>
      <c r="O11" s="22"/>
      <c r="P11" s="16" t="s">
        <v>29</v>
      </c>
      <c r="Q11" s="25" t="n">
        <v>22244</v>
      </c>
      <c r="R11" s="26" t="n">
        <v>560</v>
      </c>
      <c r="S11" s="26" t="n">
        <v>3163</v>
      </c>
      <c r="T11" s="26" t="n">
        <v>2113</v>
      </c>
      <c r="U11" s="26" t="n">
        <v>19564</v>
      </c>
      <c r="V11" s="26" t="n">
        <v>159079</v>
      </c>
      <c r="W11" s="26" t="n">
        <v>201679</v>
      </c>
      <c r="X11" s="27" t="n">
        <f aca="false">SUM(V11:W11)</f>
        <v>360758</v>
      </c>
      <c r="Y11" s="26"/>
      <c r="Z11" s="28" t="n">
        <v>13173</v>
      </c>
      <c r="AA11" s="25" t="n">
        <v>750</v>
      </c>
      <c r="AB11" s="29" t="n">
        <f aca="false">SUM(Q11:U11,X11:AA11)</f>
        <v>422325</v>
      </c>
    </row>
    <row r="12" s="24" customFormat="true" ht="25.5" hidden="false" customHeight="true" outlineLevel="0" collapsed="false">
      <c r="A12" s="15"/>
      <c r="B12" s="16" t="s">
        <v>30</v>
      </c>
      <c r="C12" s="25" t="n">
        <v>64314</v>
      </c>
      <c r="D12" s="26" t="n">
        <v>2294</v>
      </c>
      <c r="E12" s="26" t="n">
        <v>13083</v>
      </c>
      <c r="F12" s="26" t="n">
        <v>8772</v>
      </c>
      <c r="G12" s="26" t="n">
        <v>62831</v>
      </c>
      <c r="H12" s="26" t="n">
        <v>461440</v>
      </c>
      <c r="I12" s="26" t="n">
        <v>542468</v>
      </c>
      <c r="J12" s="27" t="n">
        <f aca="false">SUM(H12:I12)</f>
        <v>1003908</v>
      </c>
      <c r="K12" s="26"/>
      <c r="L12" s="28" t="n">
        <v>11861</v>
      </c>
      <c r="M12" s="25" t="n">
        <v>675</v>
      </c>
      <c r="N12" s="29" t="n">
        <f aca="false">SUM(C12:G12,J12:M12)</f>
        <v>1167738</v>
      </c>
      <c r="O12" s="22"/>
      <c r="P12" s="16" t="s">
        <v>31</v>
      </c>
      <c r="Q12" s="25" t="n">
        <v>16483</v>
      </c>
      <c r="R12" s="26" t="n">
        <v>456</v>
      </c>
      <c r="S12" s="26" t="n">
        <v>2584</v>
      </c>
      <c r="T12" s="26" t="n">
        <v>1728</v>
      </c>
      <c r="U12" s="26" t="n">
        <v>12511</v>
      </c>
      <c r="V12" s="26" t="n">
        <v>99963</v>
      </c>
      <c r="W12" s="26" t="n">
        <v>144746</v>
      </c>
      <c r="X12" s="27" t="n">
        <f aca="false">SUM(V12:W12)</f>
        <v>244709</v>
      </c>
      <c r="Y12" s="26" t="n">
        <v>8222</v>
      </c>
      <c r="Z12" s="28" t="n">
        <v>6142</v>
      </c>
      <c r="AA12" s="25" t="n">
        <v>350</v>
      </c>
      <c r="AB12" s="29" t="n">
        <f aca="false">SUM(Q12:U12,X12:AA12)</f>
        <v>293185</v>
      </c>
    </row>
    <row r="13" s="24" customFormat="true" ht="25.5" hidden="false" customHeight="true" outlineLevel="0" collapsed="false">
      <c r="A13" s="15"/>
      <c r="B13" s="16" t="s">
        <v>32</v>
      </c>
      <c r="C13" s="25" t="n">
        <v>82400</v>
      </c>
      <c r="D13" s="26" t="n">
        <v>2655</v>
      </c>
      <c r="E13" s="26" t="n">
        <v>14963</v>
      </c>
      <c r="F13" s="26" t="n">
        <v>9988</v>
      </c>
      <c r="G13" s="26" t="n">
        <v>76918</v>
      </c>
      <c r="H13" s="26" t="n">
        <v>626231</v>
      </c>
      <c r="I13" s="26" t="n">
        <v>749623</v>
      </c>
      <c r="J13" s="27" t="n">
        <f aca="false">SUM(H13:I13)</f>
        <v>1375854</v>
      </c>
      <c r="K13" s="26"/>
      <c r="L13" s="28" t="n">
        <v>15247</v>
      </c>
      <c r="M13" s="25" t="n">
        <v>868</v>
      </c>
      <c r="N13" s="29" t="n">
        <f aca="false">SUM(C13:G13,J13:M13)</f>
        <v>1578893</v>
      </c>
      <c r="O13" s="22"/>
      <c r="P13" s="16" t="s">
        <v>33</v>
      </c>
      <c r="Q13" s="25" t="n">
        <v>6302</v>
      </c>
      <c r="R13" s="26" t="n">
        <v>199</v>
      </c>
      <c r="S13" s="26" t="n">
        <v>1055</v>
      </c>
      <c r="T13" s="26" t="n">
        <v>686</v>
      </c>
      <c r="U13" s="26" t="n">
        <v>8689</v>
      </c>
      <c r="V13" s="26" t="n">
        <v>46846</v>
      </c>
      <c r="W13" s="26" t="n">
        <v>58594</v>
      </c>
      <c r="X13" s="27" t="n">
        <f aca="false">SUM(V13:W13)</f>
        <v>105440</v>
      </c>
      <c r="Y13" s="26"/>
      <c r="Z13" s="28" t="n">
        <v>1994</v>
      </c>
      <c r="AA13" s="25" t="n">
        <v>114</v>
      </c>
      <c r="AB13" s="29" t="n">
        <f aca="false">SUM(Q13:U13,X13:AA13)</f>
        <v>124479</v>
      </c>
    </row>
    <row r="14" s="24" customFormat="true" ht="25.5" hidden="false" customHeight="true" outlineLevel="0" collapsed="false">
      <c r="A14" s="15"/>
      <c r="B14" s="16" t="s">
        <v>34</v>
      </c>
      <c r="C14" s="25" t="n">
        <v>40393</v>
      </c>
      <c r="D14" s="25" t="n">
        <v>957</v>
      </c>
      <c r="E14" s="25" t="n">
        <v>5478</v>
      </c>
      <c r="F14" s="25" t="n">
        <v>3679</v>
      </c>
      <c r="G14" s="25" t="n">
        <v>32863</v>
      </c>
      <c r="H14" s="25" t="n">
        <v>306886</v>
      </c>
      <c r="I14" s="25" t="n">
        <v>428605</v>
      </c>
      <c r="J14" s="34" t="n">
        <f aca="false">SUM(H14:I14)</f>
        <v>735491</v>
      </c>
      <c r="K14" s="25"/>
      <c r="L14" s="35" t="n">
        <v>14243</v>
      </c>
      <c r="M14" s="25" t="n">
        <v>811</v>
      </c>
      <c r="N14" s="29" t="n">
        <f aca="false">SUM(C14:G14,J14:M14)</f>
        <v>833915</v>
      </c>
      <c r="O14" s="22"/>
      <c r="P14" s="16" t="s">
        <v>35</v>
      </c>
      <c r="Q14" s="25" t="n">
        <v>24246</v>
      </c>
      <c r="R14" s="26" t="n">
        <v>630</v>
      </c>
      <c r="S14" s="26" t="n">
        <v>3565</v>
      </c>
      <c r="T14" s="26" t="n">
        <v>2381</v>
      </c>
      <c r="U14" s="26" t="n">
        <v>18563</v>
      </c>
      <c r="V14" s="26" t="n">
        <v>168776</v>
      </c>
      <c r="W14" s="26" t="n">
        <v>227617</v>
      </c>
      <c r="X14" s="27" t="n">
        <f aca="false">SUM(V14:W14)</f>
        <v>396393</v>
      </c>
      <c r="Y14" s="26"/>
      <c r="Z14" s="28" t="n">
        <v>13946</v>
      </c>
      <c r="AA14" s="25" t="n">
        <v>794</v>
      </c>
      <c r="AB14" s="29" t="n">
        <f aca="false">SUM(Q14:U14,X14:AA14)</f>
        <v>460518</v>
      </c>
    </row>
    <row r="15" s="24" customFormat="true" ht="25.5" hidden="false" customHeight="true" outlineLevel="0" collapsed="false">
      <c r="A15" s="15"/>
      <c r="B15" s="16" t="s">
        <v>36</v>
      </c>
      <c r="C15" s="36" t="n">
        <v>43828</v>
      </c>
      <c r="D15" s="37" t="n">
        <v>981</v>
      </c>
      <c r="E15" s="37" t="n">
        <v>5637</v>
      </c>
      <c r="F15" s="37" t="n">
        <v>3790</v>
      </c>
      <c r="G15" s="37" t="n">
        <v>35493</v>
      </c>
      <c r="H15" s="37" t="n">
        <v>314665</v>
      </c>
      <c r="I15" s="37" t="n">
        <v>423520</v>
      </c>
      <c r="J15" s="38" t="n">
        <f aca="false">SUM(H15:I15)</f>
        <v>738185</v>
      </c>
      <c r="K15" s="36" t="n">
        <v>13397</v>
      </c>
      <c r="L15" s="37" t="n">
        <v>18109</v>
      </c>
      <c r="M15" s="36" t="n">
        <v>1031</v>
      </c>
      <c r="N15" s="29" t="n">
        <f aca="false">SUM(C15:G15,J15:M15)</f>
        <v>860451</v>
      </c>
      <c r="O15" s="22"/>
      <c r="P15" s="16" t="s">
        <v>37</v>
      </c>
      <c r="Q15" s="25" t="n">
        <v>17003</v>
      </c>
      <c r="R15" s="26" t="n">
        <v>678</v>
      </c>
      <c r="S15" s="26" t="n">
        <v>3900</v>
      </c>
      <c r="T15" s="26" t="n">
        <v>2623</v>
      </c>
      <c r="U15" s="26" t="n">
        <v>69669</v>
      </c>
      <c r="V15" s="25" t="n">
        <v>180795</v>
      </c>
      <c r="W15" s="26" t="n">
        <v>143639</v>
      </c>
      <c r="X15" s="27" t="n">
        <f aca="false">SUM(V15:W15)</f>
        <v>324434</v>
      </c>
      <c r="Y15" s="26" t="n">
        <v>3216</v>
      </c>
      <c r="Z15" s="28" t="n">
        <v>5250</v>
      </c>
      <c r="AA15" s="25" t="n">
        <v>299</v>
      </c>
      <c r="AB15" s="29" t="n">
        <f aca="false">SUM(Q15:U15,X15:AA15)</f>
        <v>427072</v>
      </c>
    </row>
    <row r="16" s="24" customFormat="true" ht="25.5" hidden="false" customHeight="true" outlineLevel="0" collapsed="false">
      <c r="A16" s="15"/>
      <c r="B16" s="39" t="s">
        <v>38</v>
      </c>
      <c r="C16" s="40" t="n">
        <f aca="false">SUM(C6:C15)</f>
        <v>1462936</v>
      </c>
      <c r="D16" s="41" t="n">
        <f aca="false">SUM(D6:D15)</f>
        <v>46117</v>
      </c>
      <c r="E16" s="41" t="n">
        <f aca="false">SUM(E6:E15)</f>
        <v>261781</v>
      </c>
      <c r="F16" s="41" t="n">
        <f aca="false">SUM(F6:F15)</f>
        <v>175239</v>
      </c>
      <c r="G16" s="41" t="n">
        <f aca="false">SUM(G6:G15)</f>
        <v>1638715</v>
      </c>
      <c r="H16" s="41" t="n">
        <f aca="false">SUM(H6:H15)</f>
        <v>11374646</v>
      </c>
      <c r="I16" s="41" t="n">
        <f aca="false">SUM(I6:I15)</f>
        <v>13378413</v>
      </c>
      <c r="J16" s="40" t="n">
        <f aca="false">SUM(J6:J15)</f>
        <v>24753059</v>
      </c>
      <c r="K16" s="40" t="n">
        <f aca="false">SUM(K6:K15)</f>
        <v>58664</v>
      </c>
      <c r="L16" s="41" t="n">
        <f aca="false">SUM(L6:L15)</f>
        <v>279384</v>
      </c>
      <c r="M16" s="40" t="n">
        <f aca="false">SUM(M6:M15)</f>
        <v>15899</v>
      </c>
      <c r="N16" s="42" t="n">
        <f aca="false">SUM(N6:N15)</f>
        <v>28691794</v>
      </c>
      <c r="O16" s="22"/>
      <c r="P16" s="16" t="s">
        <v>39</v>
      </c>
      <c r="Q16" s="25" t="n">
        <v>39399</v>
      </c>
      <c r="R16" s="26" t="n">
        <v>1117</v>
      </c>
      <c r="S16" s="26" t="n">
        <v>6436</v>
      </c>
      <c r="T16" s="26" t="n">
        <v>4331</v>
      </c>
      <c r="U16" s="26" t="n">
        <v>28627</v>
      </c>
      <c r="V16" s="36" t="n">
        <v>247411</v>
      </c>
      <c r="W16" s="26" t="n">
        <v>336313</v>
      </c>
      <c r="X16" s="27" t="n">
        <f aca="false">SUM(V16:W16)</f>
        <v>583724</v>
      </c>
      <c r="Y16" s="26"/>
      <c r="Z16" s="28" t="n">
        <v>10480</v>
      </c>
      <c r="AA16" s="25" t="n">
        <v>597</v>
      </c>
      <c r="AB16" s="29" t="n">
        <f aca="false">SUM(Q16:U16,X16:AA16)</f>
        <v>674711</v>
      </c>
    </row>
    <row r="17" s="24" customFormat="true" ht="25.5" hidden="false" customHeight="true" outlineLevel="0" collapsed="false">
      <c r="A17" s="43" t="s">
        <v>40</v>
      </c>
      <c r="B17" s="23" t="s">
        <v>41</v>
      </c>
      <c r="C17" s="17" t="n">
        <v>16459</v>
      </c>
      <c r="D17" s="18" t="n">
        <v>502</v>
      </c>
      <c r="E17" s="18" t="n">
        <v>2695</v>
      </c>
      <c r="F17" s="18" t="n">
        <v>1763</v>
      </c>
      <c r="G17" s="18" t="n">
        <v>8578</v>
      </c>
      <c r="H17" s="18" t="n">
        <v>97626</v>
      </c>
      <c r="I17" s="18" t="n">
        <v>140299</v>
      </c>
      <c r="J17" s="19" t="n">
        <f aca="false">SUM(H17:I17)</f>
        <v>237925</v>
      </c>
      <c r="K17" s="18" t="n">
        <v>11335</v>
      </c>
      <c r="L17" s="20" t="n">
        <v>4068</v>
      </c>
      <c r="M17" s="17" t="n">
        <v>232</v>
      </c>
      <c r="N17" s="21" t="n">
        <f aca="false">SUM(C17:G17,J17:M17)</f>
        <v>283557</v>
      </c>
      <c r="O17" s="22"/>
      <c r="P17" s="30" t="s">
        <v>13</v>
      </c>
      <c r="Q17" s="31" t="n">
        <f aca="false">SUM(Q10:Q16)</f>
        <v>145448</v>
      </c>
      <c r="R17" s="31" t="n">
        <f aca="false">SUM(R10:R16)</f>
        <v>4188</v>
      </c>
      <c r="S17" s="31" t="n">
        <f aca="false">SUM(S10:S16)</f>
        <v>23785</v>
      </c>
      <c r="T17" s="31" t="n">
        <f aca="false">SUM(T10:T16)</f>
        <v>15916</v>
      </c>
      <c r="U17" s="31" t="n">
        <f aca="false">SUM(U10:U16)</f>
        <v>178504</v>
      </c>
      <c r="V17" s="31" t="n">
        <f aca="false">SUM(V10:V16)</f>
        <v>1037281</v>
      </c>
      <c r="W17" s="31" t="n">
        <f aca="false">SUM(W10:W16)</f>
        <v>1284034</v>
      </c>
      <c r="X17" s="31" t="n">
        <f aca="false">SUM(X10:X16)</f>
        <v>2321315</v>
      </c>
      <c r="Y17" s="31" t="n">
        <f aca="false">SUM(Y10:Y16)</f>
        <v>11438</v>
      </c>
      <c r="Z17" s="32" t="n">
        <f aca="false">SUM(Z10:Z16)</f>
        <v>54928</v>
      </c>
      <c r="AA17" s="31" t="n">
        <f aca="false">SUM(AA10:AA16)</f>
        <v>3129</v>
      </c>
      <c r="AB17" s="33" t="n">
        <f aca="false">SUM(AB10:AB16)</f>
        <v>2758651</v>
      </c>
    </row>
    <row r="18" s="24" customFormat="true" ht="25.5" hidden="false" customHeight="true" outlineLevel="0" collapsed="false">
      <c r="A18" s="43"/>
      <c r="B18" s="23" t="s">
        <v>42</v>
      </c>
      <c r="C18" s="25" t="n">
        <v>2937</v>
      </c>
      <c r="D18" s="26" t="n">
        <v>63</v>
      </c>
      <c r="E18" s="26" t="n">
        <v>363</v>
      </c>
      <c r="F18" s="26" t="n">
        <v>243</v>
      </c>
      <c r="G18" s="26" t="n">
        <v>2400</v>
      </c>
      <c r="H18" s="26" t="n">
        <v>23342</v>
      </c>
      <c r="I18" s="26" t="n">
        <v>32336</v>
      </c>
      <c r="J18" s="27" t="n">
        <f aca="false">SUM(H18:I18)</f>
        <v>55678</v>
      </c>
      <c r="K18" s="26"/>
      <c r="L18" s="28" t="n">
        <v>1435</v>
      </c>
      <c r="M18" s="25" t="n">
        <v>82</v>
      </c>
      <c r="N18" s="29" t="n">
        <f aca="false">SUM(C18:G18,J18:M18)</f>
        <v>63201</v>
      </c>
      <c r="O18" s="22" t="s">
        <v>43</v>
      </c>
      <c r="P18" s="16" t="s">
        <v>44</v>
      </c>
      <c r="Q18" s="17" t="n">
        <v>7124</v>
      </c>
      <c r="R18" s="18" t="n">
        <v>233</v>
      </c>
      <c r="S18" s="18" t="n">
        <v>1356</v>
      </c>
      <c r="T18" s="18" t="n">
        <v>914</v>
      </c>
      <c r="U18" s="18" t="n">
        <v>12366</v>
      </c>
      <c r="V18" s="18" t="n">
        <v>55527</v>
      </c>
      <c r="W18" s="18" t="n">
        <v>65368</v>
      </c>
      <c r="X18" s="44" t="n">
        <f aca="false">SUM(V18:W18)</f>
        <v>120895</v>
      </c>
      <c r="Y18" s="18"/>
      <c r="Z18" s="28" t="n">
        <v>1786</v>
      </c>
      <c r="AA18" s="25" t="n">
        <v>102</v>
      </c>
      <c r="AB18" s="29" t="n">
        <f aca="false">SUM(Q18:U18,X18:AA18)</f>
        <v>144776</v>
      </c>
    </row>
    <row r="19" s="24" customFormat="true" ht="25.5" hidden="false" customHeight="true" outlineLevel="0" collapsed="false">
      <c r="A19" s="43"/>
      <c r="B19" s="23" t="s">
        <v>45</v>
      </c>
      <c r="C19" s="25" t="n">
        <v>3558</v>
      </c>
      <c r="D19" s="26" t="n">
        <v>86</v>
      </c>
      <c r="E19" s="26" t="n">
        <v>494</v>
      </c>
      <c r="F19" s="26" t="n">
        <v>330</v>
      </c>
      <c r="G19" s="26" t="n">
        <v>2064</v>
      </c>
      <c r="H19" s="26" t="n">
        <v>24982</v>
      </c>
      <c r="I19" s="26" t="n">
        <v>35191</v>
      </c>
      <c r="J19" s="27" t="n">
        <f aca="false">SUM(H19:I19)</f>
        <v>60173</v>
      </c>
      <c r="K19" s="26"/>
      <c r="L19" s="28" t="n">
        <v>2595</v>
      </c>
      <c r="M19" s="25" t="n">
        <v>167</v>
      </c>
      <c r="N19" s="29" t="n">
        <f aca="false">SUM(C19:G19,J19:M19)</f>
        <v>69467</v>
      </c>
      <c r="O19" s="22"/>
      <c r="P19" s="16" t="s">
        <v>46</v>
      </c>
      <c r="Q19" s="25" t="n">
        <v>8410</v>
      </c>
      <c r="R19" s="26" t="n">
        <v>259</v>
      </c>
      <c r="S19" s="26" t="n">
        <v>1473</v>
      </c>
      <c r="T19" s="26" t="n">
        <v>985</v>
      </c>
      <c r="U19" s="26" t="n">
        <v>19316</v>
      </c>
      <c r="V19" s="26" t="n">
        <v>64391</v>
      </c>
      <c r="W19" s="26" t="n">
        <v>82507</v>
      </c>
      <c r="X19" s="27" t="n">
        <f aca="false">SUM(V19:W19)</f>
        <v>146898</v>
      </c>
      <c r="Y19" s="26"/>
      <c r="Z19" s="28" t="n">
        <v>3129</v>
      </c>
      <c r="AA19" s="25" t="n">
        <v>178</v>
      </c>
      <c r="AB19" s="29" t="n">
        <f aca="false">SUM(Q19:U19,X19:AA19)</f>
        <v>180648</v>
      </c>
    </row>
    <row r="20" s="24" customFormat="true" ht="25.5" hidden="false" customHeight="true" outlineLevel="0" collapsed="false">
      <c r="A20" s="43"/>
      <c r="B20" s="23" t="s">
        <v>47</v>
      </c>
      <c r="C20" s="45" t="n">
        <v>7577</v>
      </c>
      <c r="D20" s="46" t="n">
        <v>185</v>
      </c>
      <c r="E20" s="46" t="n">
        <v>1019</v>
      </c>
      <c r="F20" s="46" t="n">
        <v>674</v>
      </c>
      <c r="G20" s="46" t="n">
        <v>6636</v>
      </c>
      <c r="H20" s="46" t="n">
        <v>58164</v>
      </c>
      <c r="I20" s="46" t="n">
        <v>74832</v>
      </c>
      <c r="J20" s="27" t="n">
        <f aca="false">SUM(H20:I20)</f>
        <v>132996</v>
      </c>
      <c r="K20" s="46"/>
      <c r="L20" s="47" t="n">
        <v>2624</v>
      </c>
      <c r="M20" s="45" t="n">
        <v>144</v>
      </c>
      <c r="N20" s="48" t="n">
        <f aca="false">SUM(C20:G20,J20:M20)</f>
        <v>151855</v>
      </c>
      <c r="O20" s="22"/>
      <c r="P20" s="16" t="s">
        <v>48</v>
      </c>
      <c r="Q20" s="25" t="n">
        <v>2312</v>
      </c>
      <c r="R20" s="26" t="n">
        <v>46</v>
      </c>
      <c r="S20" s="26" t="n">
        <v>268</v>
      </c>
      <c r="T20" s="26" t="n">
        <v>180</v>
      </c>
      <c r="U20" s="26" t="n">
        <v>1544</v>
      </c>
      <c r="V20" s="26" t="n">
        <v>17140</v>
      </c>
      <c r="W20" s="26" t="n">
        <v>22665</v>
      </c>
      <c r="X20" s="27" t="n">
        <f aca="false">SUM(V20:W20)</f>
        <v>39805</v>
      </c>
      <c r="Y20" s="26"/>
      <c r="Z20" s="28" t="n">
        <v>814</v>
      </c>
      <c r="AA20" s="25" t="n">
        <v>47</v>
      </c>
      <c r="AB20" s="29" t="n">
        <f aca="false">SUM(Q20:U20,X20:AA20)</f>
        <v>45016</v>
      </c>
    </row>
    <row r="21" s="24" customFormat="true" ht="25.5" hidden="false" customHeight="true" outlineLevel="0" collapsed="false">
      <c r="A21" s="43"/>
      <c r="B21" s="30" t="s">
        <v>13</v>
      </c>
      <c r="C21" s="31" t="n">
        <f aca="false">SUM(C17:C20)</f>
        <v>30531</v>
      </c>
      <c r="D21" s="31" t="n">
        <f aca="false">SUM(D17:D20)</f>
        <v>836</v>
      </c>
      <c r="E21" s="31" t="n">
        <f aca="false">SUM(E17:E20)</f>
        <v>4571</v>
      </c>
      <c r="F21" s="31" t="n">
        <f aca="false">SUM(F17:F20)</f>
        <v>3010</v>
      </c>
      <c r="G21" s="31" t="n">
        <f aca="false">SUM(G17:G20)</f>
        <v>19678</v>
      </c>
      <c r="H21" s="31" t="n">
        <f aca="false">SUM(H17:H20)</f>
        <v>204114</v>
      </c>
      <c r="I21" s="31" t="n">
        <f aca="false">SUM(I17:I20)</f>
        <v>282658</v>
      </c>
      <c r="J21" s="31" t="n">
        <f aca="false">SUM(J17:J20)</f>
        <v>486772</v>
      </c>
      <c r="K21" s="31" t="n">
        <f aca="false">SUM(K17:K20)</f>
        <v>11335</v>
      </c>
      <c r="L21" s="32" t="n">
        <f aca="false">SUM(L17:L20)</f>
        <v>10722</v>
      </c>
      <c r="M21" s="31" t="n">
        <f aca="false">SUM(M17:M20)</f>
        <v>625</v>
      </c>
      <c r="N21" s="33" t="n">
        <f aca="false">SUM(N17:N20)</f>
        <v>568080</v>
      </c>
      <c r="O21" s="22"/>
      <c r="P21" s="16" t="s">
        <v>49</v>
      </c>
      <c r="Q21" s="25" t="n">
        <v>2318</v>
      </c>
      <c r="R21" s="26" t="n">
        <v>56</v>
      </c>
      <c r="S21" s="26" t="n">
        <v>319</v>
      </c>
      <c r="T21" s="26" t="n">
        <v>213</v>
      </c>
      <c r="U21" s="26" t="n">
        <v>1716</v>
      </c>
      <c r="V21" s="26" t="n">
        <v>18740</v>
      </c>
      <c r="W21" s="26" t="n">
        <v>24772</v>
      </c>
      <c r="X21" s="27" t="n">
        <f aca="false">SUM(V21:W21)</f>
        <v>43512</v>
      </c>
      <c r="Y21" s="26"/>
      <c r="Z21" s="28" t="n">
        <v>897</v>
      </c>
      <c r="AA21" s="25" t="n">
        <v>51</v>
      </c>
      <c r="AB21" s="29" t="n">
        <f aca="false">SUM(Q21:U21,X21:AA21)</f>
        <v>49082</v>
      </c>
    </row>
    <row r="22" s="24" customFormat="true" ht="25.5" hidden="false" customHeight="true" outlineLevel="0" collapsed="false">
      <c r="A22" s="43" t="s">
        <v>50</v>
      </c>
      <c r="B22" s="23" t="s">
        <v>51</v>
      </c>
      <c r="C22" s="17" t="n">
        <v>11573</v>
      </c>
      <c r="D22" s="18" t="n">
        <v>280</v>
      </c>
      <c r="E22" s="18" t="n">
        <v>1584</v>
      </c>
      <c r="F22" s="18" t="n">
        <v>1059</v>
      </c>
      <c r="G22" s="18" t="n">
        <v>9918</v>
      </c>
      <c r="H22" s="18" t="n">
        <v>98018</v>
      </c>
      <c r="I22" s="18" t="n">
        <v>125308</v>
      </c>
      <c r="J22" s="19" t="n">
        <f aca="false">SUM(H22:I22)</f>
        <v>223326</v>
      </c>
      <c r="K22" s="18" t="n">
        <v>3519</v>
      </c>
      <c r="L22" s="20" t="n">
        <v>4644</v>
      </c>
      <c r="M22" s="17" t="n">
        <v>264</v>
      </c>
      <c r="N22" s="21" t="n">
        <f aca="false">SUM(C22:G22,J22:M22)</f>
        <v>256167</v>
      </c>
      <c r="O22" s="22"/>
      <c r="P22" s="30" t="s">
        <v>13</v>
      </c>
      <c r="Q22" s="31" t="n">
        <f aca="false">SUM(Q18:Q21)</f>
        <v>20164</v>
      </c>
      <c r="R22" s="31" t="n">
        <f aca="false">SUM(R18:R21)</f>
        <v>594</v>
      </c>
      <c r="S22" s="31" t="n">
        <f aca="false">SUM(S18:S21)</f>
        <v>3416</v>
      </c>
      <c r="T22" s="31" t="n">
        <f aca="false">SUM(T18:T21)</f>
        <v>2292</v>
      </c>
      <c r="U22" s="31" t="n">
        <f aca="false">SUM(U18:U21)</f>
        <v>34942</v>
      </c>
      <c r="V22" s="31" t="n">
        <f aca="false">SUM(V18:V21)</f>
        <v>155798</v>
      </c>
      <c r="W22" s="31" t="n">
        <f aca="false">SUM(W18:W21)</f>
        <v>195312</v>
      </c>
      <c r="X22" s="31" t="n">
        <f aca="false">SUM(X18:X21)</f>
        <v>351110</v>
      </c>
      <c r="Y22" s="31" t="n">
        <f aca="false">SUM(Y18:Y21)</f>
        <v>0</v>
      </c>
      <c r="Z22" s="32" t="n">
        <f aca="false">SUM(Z18:Z21)</f>
        <v>6626</v>
      </c>
      <c r="AA22" s="31" t="n">
        <f aca="false">SUM(AA18:AA21)</f>
        <v>378</v>
      </c>
      <c r="AB22" s="33" t="n">
        <f aca="false">SUM(AB18:AB21)</f>
        <v>419522</v>
      </c>
    </row>
    <row r="23" s="24" customFormat="true" ht="25.5" hidden="false" customHeight="true" outlineLevel="0" collapsed="false">
      <c r="A23" s="43"/>
      <c r="B23" s="23" t="s">
        <v>52</v>
      </c>
      <c r="C23" s="25" t="n">
        <v>8907</v>
      </c>
      <c r="D23" s="26" t="n">
        <v>188</v>
      </c>
      <c r="E23" s="26" t="n">
        <v>1081</v>
      </c>
      <c r="F23" s="26" t="n">
        <v>725</v>
      </c>
      <c r="G23" s="26" t="n">
        <v>8710</v>
      </c>
      <c r="H23" s="26" t="n">
        <v>82644</v>
      </c>
      <c r="I23" s="26" t="n">
        <v>101780</v>
      </c>
      <c r="J23" s="27" t="n">
        <f aca="false">SUM(H23:I23)</f>
        <v>184424</v>
      </c>
      <c r="K23" s="26"/>
      <c r="L23" s="28" t="n">
        <v>3684</v>
      </c>
      <c r="M23" s="25" t="n">
        <v>210</v>
      </c>
      <c r="N23" s="29" t="n">
        <f aca="false">SUM(C23:G23,J23:M23)</f>
        <v>207929</v>
      </c>
      <c r="O23" s="22" t="s">
        <v>53</v>
      </c>
      <c r="P23" s="16" t="s">
        <v>54</v>
      </c>
      <c r="Q23" s="17" t="n">
        <v>13102</v>
      </c>
      <c r="R23" s="18" t="n">
        <v>314</v>
      </c>
      <c r="S23" s="18" t="n">
        <v>1791</v>
      </c>
      <c r="T23" s="18" t="n">
        <v>1199</v>
      </c>
      <c r="U23" s="18" t="n">
        <v>11681</v>
      </c>
      <c r="V23" s="18" t="n">
        <v>98162</v>
      </c>
      <c r="W23" s="18" t="n">
        <v>125834</v>
      </c>
      <c r="X23" s="19" t="n">
        <f aca="false">SUM(V23:W23)</f>
        <v>223996</v>
      </c>
      <c r="Y23" s="18"/>
      <c r="Z23" s="20" t="n">
        <v>6191</v>
      </c>
      <c r="AA23" s="17" t="n">
        <v>353</v>
      </c>
      <c r="AB23" s="21" t="n">
        <f aca="false">SUM(Q23:U23,X23:AA23)</f>
        <v>258627</v>
      </c>
    </row>
    <row r="24" s="24" customFormat="true" ht="25.5" hidden="false" customHeight="true" outlineLevel="0" collapsed="false">
      <c r="A24" s="43"/>
      <c r="B24" s="30" t="s">
        <v>13</v>
      </c>
      <c r="C24" s="31" t="n">
        <f aca="false">SUM(C22:C23)</f>
        <v>20480</v>
      </c>
      <c r="D24" s="31" t="n">
        <f aca="false">SUM(D22:D23)</f>
        <v>468</v>
      </c>
      <c r="E24" s="31" t="n">
        <f aca="false">SUM(E22:E23)</f>
        <v>2665</v>
      </c>
      <c r="F24" s="31" t="n">
        <f aca="false">SUM(F22:F23)</f>
        <v>1784</v>
      </c>
      <c r="G24" s="31" t="n">
        <f aca="false">SUM(G22:G23)</f>
        <v>18628</v>
      </c>
      <c r="H24" s="31" t="n">
        <f aca="false">SUM(H22:H23)</f>
        <v>180662</v>
      </c>
      <c r="I24" s="31" t="n">
        <f aca="false">SUM(I22:I23)</f>
        <v>227088</v>
      </c>
      <c r="J24" s="31" t="n">
        <f aca="false">SUM(J22:J23)</f>
        <v>407750</v>
      </c>
      <c r="K24" s="31" t="n">
        <f aca="false">SUM(K22:K23)</f>
        <v>3519</v>
      </c>
      <c r="L24" s="32" t="n">
        <f aca="false">SUM(L22:L23)</f>
        <v>8328</v>
      </c>
      <c r="M24" s="31" t="n">
        <f aca="false">SUM(M22:M23)</f>
        <v>474</v>
      </c>
      <c r="N24" s="33" t="n">
        <f aca="false">SUM(N22:N23)</f>
        <v>464096</v>
      </c>
      <c r="O24" s="22"/>
      <c r="P24" s="16" t="s">
        <v>55</v>
      </c>
      <c r="Q24" s="25" t="n">
        <v>23410</v>
      </c>
      <c r="R24" s="26" t="n">
        <v>596</v>
      </c>
      <c r="S24" s="26" t="n">
        <v>3347</v>
      </c>
      <c r="T24" s="26" t="n">
        <v>2229</v>
      </c>
      <c r="U24" s="26" t="n">
        <v>17498</v>
      </c>
      <c r="V24" s="26" t="n">
        <v>163659</v>
      </c>
      <c r="W24" s="26" t="n">
        <v>222268</v>
      </c>
      <c r="X24" s="27" t="n">
        <f aca="false">SUM(V24:W24)</f>
        <v>385927</v>
      </c>
      <c r="Y24" s="26"/>
      <c r="Z24" s="28" t="n">
        <v>9525</v>
      </c>
      <c r="AA24" s="25" t="n">
        <v>542</v>
      </c>
      <c r="AB24" s="29" t="n">
        <f aca="false">SUM(Q24:U24,X24:AA24)</f>
        <v>443074</v>
      </c>
    </row>
    <row r="25" s="24" customFormat="true" ht="25.5" hidden="false" customHeight="true" outlineLevel="0" collapsed="false">
      <c r="A25" s="22" t="s">
        <v>56</v>
      </c>
      <c r="B25" s="16" t="s">
        <v>57</v>
      </c>
      <c r="C25" s="36" t="n">
        <v>2168</v>
      </c>
      <c r="D25" s="49" t="n">
        <v>31</v>
      </c>
      <c r="E25" s="49" t="n">
        <v>182</v>
      </c>
      <c r="F25" s="49" t="n">
        <v>122</v>
      </c>
      <c r="G25" s="49" t="n">
        <v>1383</v>
      </c>
      <c r="H25" s="49" t="n">
        <v>14109</v>
      </c>
      <c r="I25" s="49" t="n">
        <v>17525</v>
      </c>
      <c r="J25" s="50" t="n">
        <f aca="false">SUM(H25:I25)</f>
        <v>31634</v>
      </c>
      <c r="K25" s="49"/>
      <c r="L25" s="51" t="n">
        <v>1289</v>
      </c>
      <c r="M25" s="36" t="n">
        <v>73</v>
      </c>
      <c r="N25" s="48" t="n">
        <f aca="false">SUM(C25:G25,J25:M25)</f>
        <v>36882</v>
      </c>
      <c r="O25" s="22"/>
      <c r="P25" s="16" t="s">
        <v>58</v>
      </c>
      <c r="Q25" s="25" t="n">
        <v>7775</v>
      </c>
      <c r="R25" s="26" t="n">
        <v>172</v>
      </c>
      <c r="S25" s="26" t="n">
        <v>971</v>
      </c>
      <c r="T25" s="26" t="n">
        <v>648</v>
      </c>
      <c r="U25" s="26" t="n">
        <v>7024</v>
      </c>
      <c r="V25" s="26" t="n">
        <v>54937</v>
      </c>
      <c r="W25" s="26" t="n">
        <v>68832</v>
      </c>
      <c r="X25" s="27" t="n">
        <f aca="false">SUM(V25:W25)</f>
        <v>123769</v>
      </c>
      <c r="Y25" s="26"/>
      <c r="Z25" s="28" t="n">
        <v>6794</v>
      </c>
      <c r="AA25" s="25" t="n">
        <v>387</v>
      </c>
      <c r="AB25" s="29" t="n">
        <f aca="false">SUM(Q25:U25,X25:AA25)</f>
        <v>147540</v>
      </c>
    </row>
    <row r="26" s="24" customFormat="true" ht="25.5" hidden="false" customHeight="true" outlineLevel="0" collapsed="false">
      <c r="A26" s="22"/>
      <c r="B26" s="30" t="s">
        <v>13</v>
      </c>
      <c r="C26" s="31" t="n">
        <f aca="false">SUM(C25:C25)</f>
        <v>2168</v>
      </c>
      <c r="D26" s="32" t="n">
        <f aca="false">SUM(D25:D25)</f>
        <v>31</v>
      </c>
      <c r="E26" s="32" t="n">
        <f aca="false">SUM(E25:E25)</f>
        <v>182</v>
      </c>
      <c r="F26" s="32" t="n">
        <f aca="false">SUM(F25:F25)</f>
        <v>122</v>
      </c>
      <c r="G26" s="32" t="n">
        <f aca="false">SUM(G25:G25)</f>
        <v>1383</v>
      </c>
      <c r="H26" s="32" t="n">
        <f aca="false">SUM(H25:H25)</f>
        <v>14109</v>
      </c>
      <c r="I26" s="32" t="n">
        <f aca="false">SUM(I25:I25)</f>
        <v>17525</v>
      </c>
      <c r="J26" s="31" t="n">
        <f aca="false">SUM(J25:J25)</f>
        <v>31634</v>
      </c>
      <c r="K26" s="31" t="n">
        <f aca="false">SUM(K25:K25)</f>
        <v>0</v>
      </c>
      <c r="L26" s="32" t="n">
        <f aca="false">SUM(L25:L25)</f>
        <v>1289</v>
      </c>
      <c r="M26" s="31" t="n">
        <f aca="false">SUM(M25:M25)</f>
        <v>73</v>
      </c>
      <c r="N26" s="52" t="n">
        <f aca="false">SUM(N25:N25)</f>
        <v>36882</v>
      </c>
      <c r="O26" s="22"/>
      <c r="P26" s="16" t="s">
        <v>59</v>
      </c>
      <c r="Q26" s="25" t="n">
        <v>25745</v>
      </c>
      <c r="R26" s="26" t="n">
        <v>594</v>
      </c>
      <c r="S26" s="26" t="n">
        <v>3393</v>
      </c>
      <c r="T26" s="26" t="n">
        <v>2275</v>
      </c>
      <c r="U26" s="26" t="n">
        <v>13932</v>
      </c>
      <c r="V26" s="25" t="n">
        <v>157524</v>
      </c>
      <c r="W26" s="26" t="n">
        <v>232895</v>
      </c>
      <c r="X26" s="27" t="n">
        <f aca="false">SUM(V26:W26)</f>
        <v>390419</v>
      </c>
      <c r="Y26" s="26"/>
      <c r="Z26" s="28" t="n">
        <v>11147</v>
      </c>
      <c r="AA26" s="25" t="n">
        <v>635</v>
      </c>
      <c r="AB26" s="29" t="n">
        <f aca="false">SUM(Q26:U26,X26:AA26)</f>
        <v>448140</v>
      </c>
    </row>
    <row r="27" s="24" customFormat="true" ht="25.5" hidden="false" customHeight="true" outlineLevel="0" collapsed="false">
      <c r="A27" s="53" t="s">
        <v>60</v>
      </c>
      <c r="B27" s="16" t="s">
        <v>61</v>
      </c>
      <c r="C27" s="17" t="n">
        <v>20770</v>
      </c>
      <c r="D27" s="18" t="n">
        <v>508</v>
      </c>
      <c r="E27" s="18" t="n">
        <v>2898</v>
      </c>
      <c r="F27" s="18" t="n">
        <v>1941</v>
      </c>
      <c r="G27" s="18" t="n">
        <v>15348</v>
      </c>
      <c r="H27" s="18" t="n">
        <v>145761</v>
      </c>
      <c r="I27" s="18" t="n">
        <v>201915</v>
      </c>
      <c r="J27" s="19" t="n">
        <f aca="false">SUM(H27:I27)</f>
        <v>347676</v>
      </c>
      <c r="K27" s="18"/>
      <c r="L27" s="20" t="n">
        <v>5888</v>
      </c>
      <c r="M27" s="17" t="n">
        <v>335</v>
      </c>
      <c r="N27" s="21" t="n">
        <f aca="false">SUM(C27:G27,J27:M27)</f>
        <v>395364</v>
      </c>
      <c r="O27" s="22"/>
      <c r="P27" s="16" t="s">
        <v>62</v>
      </c>
      <c r="Q27" s="25" t="n">
        <v>19551</v>
      </c>
      <c r="R27" s="26" t="n">
        <v>545</v>
      </c>
      <c r="S27" s="26" t="n">
        <v>3075</v>
      </c>
      <c r="T27" s="26" t="n">
        <v>2053</v>
      </c>
      <c r="U27" s="26" t="n">
        <v>10887</v>
      </c>
      <c r="V27" s="26" t="n">
        <v>122005</v>
      </c>
      <c r="W27" s="26" t="n">
        <v>186991</v>
      </c>
      <c r="X27" s="27" t="n">
        <f aca="false">SUM(V27:W27)</f>
        <v>308996</v>
      </c>
      <c r="Y27" s="26" t="n">
        <v>12431</v>
      </c>
      <c r="Z27" s="28" t="n">
        <v>6360</v>
      </c>
      <c r="AA27" s="25" t="n">
        <v>362</v>
      </c>
      <c r="AB27" s="29" t="n">
        <f aca="false">SUM(Q27:U27,X27:AA27)</f>
        <v>364260</v>
      </c>
    </row>
    <row r="28" s="24" customFormat="true" ht="25.5" hidden="false" customHeight="true" outlineLevel="0" collapsed="false">
      <c r="A28" s="53"/>
      <c r="B28" s="16" t="s">
        <v>63</v>
      </c>
      <c r="C28" s="25" t="n">
        <v>12259</v>
      </c>
      <c r="D28" s="26" t="n">
        <v>249</v>
      </c>
      <c r="E28" s="26" t="n">
        <v>1408</v>
      </c>
      <c r="F28" s="26" t="n">
        <v>940</v>
      </c>
      <c r="G28" s="26" t="n">
        <v>7100</v>
      </c>
      <c r="H28" s="26" t="n">
        <v>82983</v>
      </c>
      <c r="I28" s="26" t="n">
        <v>120055</v>
      </c>
      <c r="J28" s="27" t="n">
        <f aca="false">SUM(H28:I28)</f>
        <v>203038</v>
      </c>
      <c r="K28" s="26" t="n">
        <v>5061</v>
      </c>
      <c r="L28" s="28" t="n">
        <v>4379</v>
      </c>
      <c r="M28" s="25" t="n">
        <v>250</v>
      </c>
      <c r="N28" s="29" t="n">
        <f aca="false">SUM(C28:G28,J28:M28)</f>
        <v>234684</v>
      </c>
      <c r="O28" s="22"/>
      <c r="P28" s="16" t="s">
        <v>64</v>
      </c>
      <c r="Q28" s="25" t="n">
        <v>2938</v>
      </c>
      <c r="R28" s="26" t="n">
        <v>62</v>
      </c>
      <c r="S28" s="26" t="n">
        <v>353</v>
      </c>
      <c r="T28" s="26" t="n">
        <v>234</v>
      </c>
      <c r="U28" s="26" t="n">
        <v>2252</v>
      </c>
      <c r="V28" s="26" t="n">
        <v>23198</v>
      </c>
      <c r="W28" s="26" t="n">
        <v>30439</v>
      </c>
      <c r="X28" s="27" t="n">
        <f aca="false">SUM(V28:W28)</f>
        <v>53637</v>
      </c>
      <c r="Y28" s="26"/>
      <c r="Z28" s="28" t="n">
        <v>3574</v>
      </c>
      <c r="AA28" s="25" t="n">
        <v>204</v>
      </c>
      <c r="AB28" s="29" t="n">
        <f aca="false">SUM(Q28:U28,X28:AA28)</f>
        <v>63254</v>
      </c>
    </row>
    <row r="29" s="24" customFormat="true" ht="25.5" hidden="false" customHeight="true" outlineLevel="0" collapsed="false">
      <c r="A29" s="53"/>
      <c r="B29" s="16" t="s">
        <v>65</v>
      </c>
      <c r="C29" s="25" t="n">
        <v>10941</v>
      </c>
      <c r="D29" s="26" t="n">
        <v>244</v>
      </c>
      <c r="E29" s="26" t="n">
        <v>1404</v>
      </c>
      <c r="F29" s="26" t="n">
        <v>942</v>
      </c>
      <c r="G29" s="26" t="n">
        <v>5981</v>
      </c>
      <c r="H29" s="26" t="n">
        <v>66114</v>
      </c>
      <c r="I29" s="26" t="n">
        <v>101503</v>
      </c>
      <c r="J29" s="27" t="n">
        <f aca="false">SUM(H29:I29)</f>
        <v>167617</v>
      </c>
      <c r="K29" s="26"/>
      <c r="L29" s="28" t="n">
        <v>3516</v>
      </c>
      <c r="M29" s="36" t="n">
        <v>200</v>
      </c>
      <c r="N29" s="29" t="n">
        <f aca="false">SUM(C29:G29,J29:M29)</f>
        <v>190845</v>
      </c>
      <c r="O29" s="22"/>
      <c r="P29" s="30" t="s">
        <v>13</v>
      </c>
      <c r="Q29" s="31" t="n">
        <f aca="false">SUM(Q23:Q28)</f>
        <v>92521</v>
      </c>
      <c r="R29" s="31" t="n">
        <f aca="false">SUM(R23:R28)</f>
        <v>2283</v>
      </c>
      <c r="S29" s="31" t="n">
        <f aca="false">SUM(S23:S28)</f>
        <v>12930</v>
      </c>
      <c r="T29" s="31" t="n">
        <f aca="false">SUM(T23:T28)</f>
        <v>8638</v>
      </c>
      <c r="U29" s="31" t="n">
        <f aca="false">SUM(U23:U28)</f>
        <v>63274</v>
      </c>
      <c r="V29" s="31" t="n">
        <f aca="false">SUM(V23:V28)</f>
        <v>619485</v>
      </c>
      <c r="W29" s="31" t="n">
        <f aca="false">SUM(W23:W28)</f>
        <v>867259</v>
      </c>
      <c r="X29" s="31" t="n">
        <f aca="false">SUM(X23:X28)</f>
        <v>1486744</v>
      </c>
      <c r="Y29" s="31" t="n">
        <f aca="false">SUM(Y23:Y28)</f>
        <v>12431</v>
      </c>
      <c r="Z29" s="32" t="n">
        <f aca="false">SUM(Z23:Z28)</f>
        <v>43591</v>
      </c>
      <c r="AA29" s="31" t="n">
        <f aca="false">SUM(AA23:AA28)</f>
        <v>2483</v>
      </c>
      <c r="AB29" s="33" t="n">
        <f aca="false">SUM(AB23:AB28)</f>
        <v>1724895</v>
      </c>
    </row>
    <row r="30" s="24" customFormat="true" ht="25.5" hidden="false" customHeight="true" outlineLevel="0" collapsed="false">
      <c r="A30" s="53"/>
      <c r="B30" s="54" t="s">
        <v>13</v>
      </c>
      <c r="C30" s="55" t="n">
        <f aca="false">SUM(C27:C29)</f>
        <v>43970</v>
      </c>
      <c r="D30" s="56" t="n">
        <f aca="false">SUM(D27:D29)</f>
        <v>1001</v>
      </c>
      <c r="E30" s="56" t="n">
        <f aca="false">SUM(E27:E29)</f>
        <v>5710</v>
      </c>
      <c r="F30" s="56" t="n">
        <f aca="false">SUM(F27:F29)</f>
        <v>3823</v>
      </c>
      <c r="G30" s="56" t="n">
        <f aca="false">SUM(G27:G29)</f>
        <v>28429</v>
      </c>
      <c r="H30" s="56" t="n">
        <f aca="false">SUM(H27:H29)</f>
        <v>294858</v>
      </c>
      <c r="I30" s="56" t="n">
        <f aca="false">SUM(I27:I29)</f>
        <v>423473</v>
      </c>
      <c r="J30" s="55" t="n">
        <f aca="false">SUM(J27:J29)</f>
        <v>718331</v>
      </c>
      <c r="K30" s="55" t="n">
        <f aca="false">SUM(K27:K29)</f>
        <v>5061</v>
      </c>
      <c r="L30" s="55" t="n">
        <f aca="false">SUM(L27:L29)</f>
        <v>13783</v>
      </c>
      <c r="M30" s="55" t="n">
        <f aca="false">SUM(M27:M29)</f>
        <v>785</v>
      </c>
      <c r="N30" s="57" t="n">
        <f aca="false">SUM(N27:N29)</f>
        <v>820893</v>
      </c>
      <c r="O30" s="58" t="s">
        <v>66</v>
      </c>
      <c r="P30" s="58"/>
      <c r="Q30" s="59" t="n">
        <f aca="false">SUM(Q29,Q22,Q17,Q9,C30,C26,C24,C21,C16)</f>
        <v>1864128</v>
      </c>
      <c r="R30" s="59" t="n">
        <f aca="false">SUM(R29,R22,R17,R9,D30,D26,D24,D21,D16)</f>
        <v>56620</v>
      </c>
      <c r="S30" s="59" t="n">
        <f aca="false">SUM(S29,S22,S17,S9,E30,E26,E24,E21,E16)</f>
        <v>321377</v>
      </c>
      <c r="T30" s="59" t="n">
        <f aca="false">SUM(T29,T22,T17,T9,F30,F26,F24,F21,F16)</f>
        <v>215085</v>
      </c>
      <c r="U30" s="59" t="n">
        <f aca="false">SUM(U29,U22,U17,U9,G30,G26,G24,G21,G16)</f>
        <v>2014760</v>
      </c>
      <c r="V30" s="59" t="n">
        <f aca="false">SUM(V29,V22,V17,V9,H30,H26,H24,H21,H16)</f>
        <v>14212117</v>
      </c>
      <c r="W30" s="59" t="n">
        <f aca="false">SUM(W29,W22,W17,W9,I30,I26,I24,I21,I16)</f>
        <v>17152817</v>
      </c>
      <c r="X30" s="59" t="n">
        <f aca="false">SUM(X29,X22,X17,X9,J30,J26,J24,J21,J16)</f>
        <v>31364934</v>
      </c>
      <c r="Y30" s="59" t="n">
        <f aca="false">SUM(Y29,Y22,Y17,Y9,K30,K26,K24,K21,K16)</f>
        <v>102448</v>
      </c>
      <c r="Z30" s="60" t="n">
        <f aca="false">SUM(Z29,Z22,Z17,Z9,L30,L26,L24,L21,L16)</f>
        <v>433843</v>
      </c>
      <c r="AA30" s="59" t="n">
        <f aca="false">SUM(AA29,AA22,AA17,AA9,M30,M26,M24,M21,M16)</f>
        <v>24711</v>
      </c>
      <c r="AB30" s="61" t="n">
        <f aca="false">SUM(AB29,AB22,AB17,AB9,N30,N26,N24,N21,N16)</f>
        <v>36397906</v>
      </c>
    </row>
    <row r="31" customFormat="false" ht="23.25" hidden="false" customHeight="true" outlineLevel="0" collapsed="false">
      <c r="O31" s="62" t="s">
        <v>67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6">
    <mergeCell ref="C1:N1"/>
    <mergeCell ref="O1:Z1"/>
    <mergeCell ref="C2:M2"/>
    <mergeCell ref="N2:Y2"/>
    <mergeCell ref="A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O4:P5"/>
    <mergeCell ref="Q4:Q5"/>
    <mergeCell ref="R4:R5"/>
    <mergeCell ref="S4:S5"/>
    <mergeCell ref="T4:T5"/>
    <mergeCell ref="U4:U5"/>
    <mergeCell ref="V4:X4"/>
    <mergeCell ref="Y4:Y5"/>
    <mergeCell ref="Z4:Z5"/>
    <mergeCell ref="AA4:AA5"/>
    <mergeCell ref="AB4:AB5"/>
    <mergeCell ref="A6:A16"/>
    <mergeCell ref="O6:O9"/>
    <mergeCell ref="O10:O17"/>
    <mergeCell ref="A17:A21"/>
    <mergeCell ref="O18:O22"/>
    <mergeCell ref="A22:A24"/>
    <mergeCell ref="O23:O29"/>
    <mergeCell ref="A25:A26"/>
    <mergeCell ref="A27:A30"/>
    <mergeCell ref="O30:P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83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C&amp;"ＭＳ 明朝,Regular"&amp;12- &amp;P -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201op</cp:lastModifiedBy>
  <cp:lastPrinted>2023-08-30T07:57:30Z</cp:lastPrinted>
  <dcterms:modified xsi:type="dcterms:W3CDTF">2023-08-30T07:57:40Z</dcterms:modified>
  <cp:revision>0</cp:revision>
  <dc:subject/>
  <dc:title/>
</cp:coreProperties>
</file>